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9807144"/>
        <c:axId val="96649697"/>
      </c:scatterChart>
      <c:valAx>
        <c:axId val="79807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9697"/>
        <c:crossesAt val="0"/>
        <c:crossBetween val="midCat"/>
      </c:valAx>
      <c:valAx>
        <c:axId val="9664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714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